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718647"/>
        <c:axId val="67885965"/>
      </c:scatterChart>
      <c:valAx>
        <c:axId val="867186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965"/>
        <c:crossesAt val="0"/>
        <c:crossBetween val="midCat"/>
      </c:valAx>
      <c:valAx>
        <c:axId val="67885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74231"/>
        <c:axId val="92152802"/>
      </c:scatterChart>
      <c:valAx>
        <c:axId val="78742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2802"/>
        <c:crossesAt val="0"/>
        <c:crossBetween val="midCat"/>
      </c:valAx>
      <c:valAx>
        <c:axId val="92152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