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32550"/>
        <c:axId val="7267092"/>
      </c:scatterChart>
      <c:valAx>
        <c:axId val="32132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092"/>
        <c:crossesAt val="0"/>
        <c:crossBetween val="midCat"/>
      </c:valAx>
      <c:valAx>
        <c:axId val="7267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2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22138"/>
        <c:axId val="70579776"/>
      </c:scatterChart>
      <c:valAx>
        <c:axId val="51122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776"/>
        <c:crossesAt val="0"/>
        <c:crossBetween val="midCat"/>
      </c:valAx>
      <c:valAx>
        <c:axId val="70579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2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18239"/>
        <c:axId val="19517093"/>
      </c:scatterChart>
      <c:valAx>
        <c:axId val="25718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7093"/>
        <c:crossesAt val="0"/>
        <c:crossBetween val="midCat"/>
      </c:valAx>
      <c:valAx>
        <c:axId val="19517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8816"/>
        <c:axId val="90269771"/>
      </c:scatterChart>
      <c:valAx>
        <c:axId val="5818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771"/>
        <c:crossesAt val="0"/>
        <c:crossBetween val="midCat"/>
      </c:valAx>
      <c:valAx>
        <c:axId val="90269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