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9098"/>
        <c:axId val="28257955"/>
      </c:barChart>
      <c:catAx>
        <c:axId val="21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955"/>
        <c:auto val="1"/>
        <c:lblAlgn val="ctr"/>
        <c:lblOffset val="100"/>
        <c:noMultiLvlLbl val="0"/>
      </c:catAx>
      <c:valAx>
        <c:axId val="282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94426"/>
        <c:axId val="56493211"/>
      </c:barChart>
      <c:catAx>
        <c:axId val="3259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211"/>
        <c:auto val="1"/>
        <c:lblAlgn val="ctr"/>
        <c:lblOffset val="100"/>
        <c:noMultiLvlLbl val="0"/>
      </c:catAx>
      <c:valAx>
        <c:axId val="564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43641"/>
        <c:axId val="22714402"/>
      </c:barChart>
      <c:catAx>
        <c:axId val="8624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402"/>
        <c:auto val="1"/>
        <c:lblAlgn val="ctr"/>
        <c:lblOffset val="100"/>
        <c:noMultiLvlLbl val="0"/>
      </c:catAx>
      <c:valAx>
        <c:axId val="227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58221"/>
        <c:axId val="90339871"/>
      </c:barChart>
      <c:catAx>
        <c:axId val="990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871"/>
        <c:auto val="1"/>
        <c:lblAlgn val="ctr"/>
        <c:lblOffset val="100"/>
        <c:noMultiLvlLbl val="0"/>
      </c:catAx>
      <c:valAx>
        <c:axId val="903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83978"/>
        <c:axId val="92506323"/>
      </c:barChart>
      <c:catAx>
        <c:axId val="9868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323"/>
        <c:auto val="1"/>
        <c:lblAlgn val="ctr"/>
        <c:lblOffset val="100"/>
        <c:noMultiLvlLbl val="0"/>
      </c:catAx>
      <c:valAx>
        <c:axId val="925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17834"/>
        <c:axId val="2859420"/>
      </c:barChart>
      <c:catAx>
        <c:axId val="3381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20"/>
        <c:auto val="1"/>
        <c:lblAlgn val="ctr"/>
        <c:lblOffset val="100"/>
        <c:noMultiLvlLbl val="0"/>
      </c:catAx>
      <c:valAx>
        <c:axId val="28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8439"/>
        <c:axId val="11871694"/>
      </c:barChart>
      <c:catAx>
        <c:axId val="279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694"/>
        <c:auto val="1"/>
        <c:lblAlgn val="ctr"/>
        <c:lblOffset val="100"/>
        <c:noMultiLvlLbl val="0"/>
      </c:catAx>
      <c:valAx>
        <c:axId val="118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9491"/>
        <c:axId val="81359052"/>
      </c:barChart>
      <c:catAx>
        <c:axId val="25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052"/>
        <c:auto val="1"/>
        <c:lblAlgn val="ctr"/>
        <c:lblOffset val="100"/>
        <c:noMultiLvlLbl val="0"/>
      </c:catAx>
      <c:valAx>
        <c:axId val="8135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16184"/>
        <c:axId val="17550588"/>
      </c:barChart>
      <c:catAx>
        <c:axId val="8331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588"/>
        <c:auto val="1"/>
        <c:lblAlgn val="ctr"/>
        <c:lblOffset val="100"/>
        <c:noMultiLvlLbl val="0"/>
      </c:catAx>
      <c:valAx>
        <c:axId val="175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4997"/>
        <c:axId val="42506944"/>
      </c:barChart>
      <c:catAx>
        <c:axId val="546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944"/>
        <c:auto val="1"/>
        <c:lblAlgn val="ctr"/>
        <c:lblOffset val="100"/>
        <c:noMultiLvlLbl val="0"/>
      </c:catAx>
      <c:valAx>
        <c:axId val="4250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95055"/>
        <c:axId val="12562729"/>
      </c:barChart>
      <c:catAx>
        <c:axId val="103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729"/>
        <c:auto val="1"/>
        <c:lblAlgn val="ctr"/>
        <c:lblOffset val="100"/>
        <c:noMultiLvlLbl val="0"/>
      </c:catAx>
      <c:valAx>
        <c:axId val="125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57592"/>
        <c:axId val="52972454"/>
      </c:barChart>
      <c:catAx>
        <c:axId val="2405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454"/>
        <c:auto val="1"/>
        <c:lblAlgn val="ctr"/>
        <c:lblOffset val="100"/>
        <c:noMultiLvlLbl val="0"/>
      </c:catAx>
      <c:valAx>
        <c:axId val="5297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35861"/>
        <c:axId val="62857521"/>
      </c:barChart>
      <c:catAx>
        <c:axId val="4233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521"/>
        <c:auto val="1"/>
        <c:lblAlgn val="ctr"/>
        <c:lblOffset val="100"/>
        <c:noMultiLvlLbl val="0"/>
      </c:catAx>
      <c:valAx>
        <c:axId val="628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56934"/>
        <c:axId val="74813855"/>
      </c:barChart>
      <c:catAx>
        <c:axId val="5735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855"/>
        <c:auto val="1"/>
        <c:lblAlgn val="ctr"/>
        <c:lblOffset val="100"/>
        <c:noMultiLvlLbl val="0"/>
      </c:catAx>
      <c:valAx>
        <c:axId val="748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23304"/>
        <c:axId val="13331308"/>
      </c:barChart>
      <c:catAx>
        <c:axId val="568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308"/>
        <c:auto val="1"/>
        <c:lblAlgn val="ctr"/>
        <c:lblOffset val="100"/>
        <c:noMultiLvlLbl val="0"/>
      </c:catAx>
      <c:valAx>
        <c:axId val="133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0550"/>
        <c:axId val="55203922"/>
      </c:barChart>
      <c:catAx>
        <c:axId val="536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922"/>
        <c:auto val="1"/>
        <c:lblAlgn val="ctr"/>
        <c:lblOffset val="100"/>
        <c:noMultiLvlLbl val="0"/>
      </c:catAx>
      <c:valAx>
        <c:axId val="552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35898"/>
        <c:axId val="15624026"/>
      </c:barChart>
      <c:catAx>
        <c:axId val="8503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26"/>
        <c:auto val="1"/>
        <c:lblAlgn val="ctr"/>
        <c:lblOffset val="100"/>
        <c:noMultiLvlLbl val="0"/>
      </c:catAx>
      <c:valAx>
        <c:axId val="156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01609"/>
        <c:axId val="43593282"/>
      </c:barChart>
      <c:catAx>
        <c:axId val="382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282"/>
        <c:auto val="1"/>
        <c:lblAlgn val="ctr"/>
        <c:lblOffset val="100"/>
        <c:noMultiLvlLbl val="0"/>
      </c:catAx>
      <c:valAx>
        <c:axId val="435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