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9658"/>
        <c:axId val="32387586"/>
      </c:scatterChart>
      <c:valAx>
        <c:axId val="631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86"/>
        <c:crossesAt val="0"/>
        <c:crossBetween val="midCat"/>
      </c:valAx>
      <c:valAx>
        <c:axId val="3238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43183"/>
        <c:axId val="95701904"/>
      </c:scatterChart>
      <c:valAx>
        <c:axId val="8134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904"/>
        <c:crossesAt val="0"/>
        <c:crossBetween val="midCat"/>
      </c:valAx>
      <c:valAx>
        <c:axId val="9570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4322"/>
        <c:axId val="73345211"/>
      </c:scatterChart>
      <c:valAx>
        <c:axId val="9928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211"/>
        <c:crossesAt val="0"/>
        <c:crossBetween val="midCat"/>
      </c:valAx>
      <c:valAx>
        <c:axId val="7334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00726"/>
        <c:axId val="93070353"/>
      </c:scatterChart>
      <c:valAx>
        <c:axId val="7520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53"/>
        <c:crossesAt val="0"/>
        <c:crossBetween val="midCat"/>
      </c:valAx>
      <c:valAx>
        <c:axId val="9307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