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66751"/>
        <c:axId val="39145249"/>
      </c:barChart>
      <c:catAx>
        <c:axId val="104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249"/>
        <c:auto val="1"/>
        <c:lblAlgn val="ctr"/>
        <c:lblOffset val="100"/>
        <c:noMultiLvlLbl val="0"/>
      </c:catAx>
      <c:valAx>
        <c:axId val="391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60856"/>
        <c:axId val="83069963"/>
      </c:barChart>
      <c:catAx>
        <c:axId val="106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963"/>
        <c:auto val="1"/>
        <c:lblAlgn val="ctr"/>
        <c:lblOffset val="100"/>
        <c:noMultiLvlLbl val="0"/>
      </c:catAx>
      <c:valAx>
        <c:axId val="830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15889"/>
        <c:axId val="76033084"/>
      </c:barChart>
      <c:catAx>
        <c:axId val="281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084"/>
        <c:auto val="1"/>
        <c:lblAlgn val="ctr"/>
        <c:lblOffset val="100"/>
        <c:noMultiLvlLbl val="0"/>
      </c:catAx>
      <c:valAx>
        <c:axId val="760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1361"/>
        <c:axId val="30209664"/>
      </c:barChart>
      <c:catAx>
        <c:axId val="20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664"/>
        <c:auto val="1"/>
        <c:lblAlgn val="ctr"/>
        <c:lblOffset val="100"/>
        <c:noMultiLvlLbl val="0"/>
      </c:catAx>
      <c:valAx>
        <c:axId val="302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66095"/>
        <c:axId val="74174674"/>
      </c:barChart>
      <c:catAx>
        <c:axId val="533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674"/>
        <c:auto val="1"/>
        <c:lblAlgn val="ctr"/>
        <c:lblOffset val="100"/>
        <c:noMultiLvlLbl val="0"/>
      </c:catAx>
      <c:valAx>
        <c:axId val="741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73687"/>
        <c:axId val="47616123"/>
      </c:barChart>
      <c:catAx>
        <c:axId val="720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123"/>
        <c:auto val="1"/>
        <c:lblAlgn val="ctr"/>
        <c:lblOffset val="100"/>
        <c:noMultiLvlLbl val="0"/>
      </c:catAx>
      <c:valAx>
        <c:axId val="476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1155"/>
        <c:axId val="15278536"/>
      </c:barChart>
      <c:catAx>
        <c:axId val="423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536"/>
        <c:auto val="1"/>
        <c:lblAlgn val="ctr"/>
        <c:lblOffset val="100"/>
        <c:noMultiLvlLbl val="0"/>
      </c:catAx>
      <c:valAx>
        <c:axId val="152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75673"/>
        <c:axId val="63358941"/>
      </c:barChart>
      <c:catAx>
        <c:axId val="295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941"/>
        <c:auto val="1"/>
        <c:lblAlgn val="ctr"/>
        <c:lblOffset val="100"/>
        <c:noMultiLvlLbl val="0"/>
      </c:catAx>
      <c:valAx>
        <c:axId val="633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46938"/>
        <c:axId val="68786691"/>
      </c:barChart>
      <c:catAx>
        <c:axId val="758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691"/>
        <c:auto val="1"/>
        <c:lblAlgn val="ctr"/>
        <c:lblOffset val="100"/>
        <c:noMultiLvlLbl val="0"/>
      </c:catAx>
      <c:valAx>
        <c:axId val="687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14465"/>
        <c:axId val="17523519"/>
      </c:barChart>
      <c:catAx>
        <c:axId val="9401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19"/>
        <c:auto val="1"/>
        <c:lblAlgn val="ctr"/>
        <c:lblOffset val="100"/>
        <c:noMultiLvlLbl val="0"/>
      </c:catAx>
      <c:valAx>
        <c:axId val="175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77660"/>
        <c:axId val="70287433"/>
      </c:barChart>
      <c:catAx>
        <c:axId val="9227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433"/>
        <c:auto val="1"/>
        <c:lblAlgn val="ctr"/>
        <c:lblOffset val="100"/>
        <c:noMultiLvlLbl val="0"/>
      </c:catAx>
      <c:valAx>
        <c:axId val="702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3086"/>
        <c:axId val="85384162"/>
      </c:barChart>
      <c:catAx>
        <c:axId val="486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162"/>
        <c:auto val="1"/>
        <c:lblAlgn val="ctr"/>
        <c:lblOffset val="100"/>
        <c:noMultiLvlLbl val="0"/>
      </c:catAx>
      <c:valAx>
        <c:axId val="853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84175"/>
        <c:axId val="68270677"/>
      </c:barChart>
      <c:catAx>
        <c:axId val="708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677"/>
        <c:auto val="1"/>
        <c:lblAlgn val="ctr"/>
        <c:lblOffset val="100"/>
        <c:noMultiLvlLbl val="0"/>
      </c:catAx>
      <c:valAx>
        <c:axId val="682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278"/>
        <c:axId val="16928003"/>
      </c:barChart>
      <c:catAx>
        <c:axId val="32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003"/>
        <c:auto val="1"/>
        <c:lblAlgn val="ctr"/>
        <c:lblOffset val="100"/>
        <c:noMultiLvlLbl val="0"/>
      </c:catAx>
      <c:valAx>
        <c:axId val="169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6533"/>
        <c:axId val="60054254"/>
      </c:barChart>
      <c:catAx>
        <c:axId val="729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254"/>
        <c:auto val="1"/>
        <c:lblAlgn val="ctr"/>
        <c:lblOffset val="100"/>
        <c:noMultiLvlLbl val="0"/>
      </c:catAx>
      <c:valAx>
        <c:axId val="600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76775"/>
        <c:axId val="81817277"/>
      </c:barChart>
      <c:catAx>
        <c:axId val="186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277"/>
        <c:auto val="1"/>
        <c:lblAlgn val="ctr"/>
        <c:lblOffset val="100"/>
        <c:noMultiLvlLbl val="0"/>
      </c:catAx>
      <c:valAx>
        <c:axId val="818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05522"/>
        <c:axId val="44139939"/>
      </c:barChart>
      <c:catAx>
        <c:axId val="756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939"/>
        <c:auto val="1"/>
        <c:lblAlgn val="ctr"/>
        <c:lblOffset val="100"/>
        <c:noMultiLvlLbl val="0"/>
      </c:catAx>
      <c:valAx>
        <c:axId val="441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4790"/>
        <c:axId val="85414577"/>
      </c:barChart>
      <c:catAx>
        <c:axId val="1417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577"/>
        <c:auto val="1"/>
        <c:lblAlgn val="ctr"/>
        <c:lblOffset val="100"/>
        <c:noMultiLvlLbl val="0"/>
      </c:catAx>
      <c:valAx>
        <c:axId val="854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