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26305"/>
        <c:axId val="58732589"/>
      </c:scatterChart>
      <c:valAx>
        <c:axId val="1132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89"/>
        <c:crossesAt val="0"/>
        <c:crossBetween val="midCat"/>
      </c:valAx>
      <c:valAx>
        <c:axId val="5873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86475"/>
        <c:axId val="93867259"/>
      </c:scatterChart>
      <c:valAx>
        <c:axId val="5708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259"/>
        <c:crossesAt val="0"/>
        <c:crossBetween val="midCat"/>
      </c:valAx>
      <c:valAx>
        <c:axId val="9386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