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8939"/>
        <c:axId val="77029716"/>
      </c:barChart>
      <c:catAx>
        <c:axId val="9934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716"/>
        <c:auto val="1"/>
        <c:lblAlgn val="ctr"/>
        <c:lblOffset val="100"/>
        <c:noMultiLvlLbl val="0"/>
      </c:catAx>
      <c:valAx>
        <c:axId val="770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56516"/>
        <c:axId val="202173"/>
      </c:barChart>
      <c:catAx>
        <c:axId val="8965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"/>
        <c:auto val="1"/>
        <c:lblAlgn val="ctr"/>
        <c:lblOffset val="100"/>
        <c:noMultiLvlLbl val="0"/>
      </c:catAx>
      <c:valAx>
        <c:axId val="2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26640"/>
        <c:axId val="57880475"/>
      </c:barChart>
      <c:catAx>
        <c:axId val="200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475"/>
        <c:auto val="1"/>
        <c:lblAlgn val="ctr"/>
        <c:lblOffset val="100"/>
        <c:noMultiLvlLbl val="0"/>
      </c:catAx>
      <c:valAx>
        <c:axId val="5788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6763"/>
        <c:axId val="4135596"/>
      </c:barChart>
      <c:catAx>
        <c:axId val="648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96"/>
        <c:auto val="1"/>
        <c:lblAlgn val="ctr"/>
        <c:lblOffset val="100"/>
        <c:noMultiLvlLbl val="0"/>
      </c:catAx>
      <c:valAx>
        <c:axId val="413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77979"/>
        <c:axId val="82764274"/>
      </c:barChart>
      <c:catAx>
        <c:axId val="279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74"/>
        <c:auto val="1"/>
        <c:lblAlgn val="ctr"/>
        <c:lblOffset val="100"/>
        <c:noMultiLvlLbl val="0"/>
      </c:catAx>
      <c:valAx>
        <c:axId val="827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30156"/>
        <c:axId val="11126018"/>
      </c:barChart>
      <c:catAx>
        <c:axId val="4743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018"/>
        <c:auto val="1"/>
        <c:lblAlgn val="ctr"/>
        <c:lblOffset val="100"/>
        <c:noMultiLvlLbl val="0"/>
      </c:catAx>
      <c:valAx>
        <c:axId val="1112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4011"/>
        <c:axId val="27729774"/>
      </c:barChart>
      <c:catAx>
        <c:axId val="959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74"/>
        <c:auto val="1"/>
        <c:lblAlgn val="ctr"/>
        <c:lblOffset val="100"/>
        <c:noMultiLvlLbl val="0"/>
      </c:catAx>
      <c:valAx>
        <c:axId val="277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58086"/>
        <c:axId val="38329815"/>
      </c:barChart>
      <c:catAx>
        <c:axId val="951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815"/>
        <c:auto val="1"/>
        <c:lblAlgn val="ctr"/>
        <c:lblOffset val="100"/>
        <c:noMultiLvlLbl val="0"/>
      </c:catAx>
      <c:valAx>
        <c:axId val="3832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37745"/>
        <c:axId val="32124631"/>
      </c:barChart>
      <c:catAx>
        <c:axId val="715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31"/>
        <c:auto val="1"/>
        <c:lblAlgn val="ctr"/>
        <c:lblOffset val="100"/>
        <c:noMultiLvlLbl val="0"/>
      </c:catAx>
      <c:valAx>
        <c:axId val="321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0225"/>
        <c:axId val="3884292"/>
      </c:barChart>
      <c:catAx>
        <c:axId val="60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2"/>
        <c:auto val="1"/>
        <c:lblAlgn val="ctr"/>
        <c:lblOffset val="100"/>
        <c:noMultiLvlLbl val="0"/>
      </c:catAx>
      <c:valAx>
        <c:axId val="38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8842"/>
        <c:axId val="44845017"/>
      </c:barChart>
      <c:catAx>
        <c:axId val="488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017"/>
        <c:auto val="1"/>
        <c:lblAlgn val="ctr"/>
        <c:lblOffset val="100"/>
        <c:noMultiLvlLbl val="0"/>
      </c:catAx>
      <c:valAx>
        <c:axId val="448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9733"/>
        <c:axId val="93046101"/>
      </c:barChart>
      <c:catAx>
        <c:axId val="260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101"/>
        <c:auto val="1"/>
        <c:lblAlgn val="ctr"/>
        <c:lblOffset val="100"/>
        <c:noMultiLvlLbl val="0"/>
      </c:catAx>
      <c:valAx>
        <c:axId val="930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06805"/>
        <c:axId val="72147588"/>
      </c:barChart>
      <c:catAx>
        <c:axId val="786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588"/>
        <c:auto val="1"/>
        <c:lblAlgn val="ctr"/>
        <c:lblOffset val="100"/>
        <c:noMultiLvlLbl val="0"/>
      </c:catAx>
      <c:valAx>
        <c:axId val="721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4761"/>
        <c:axId val="4432234"/>
      </c:barChart>
      <c:catAx>
        <c:axId val="1550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4"/>
        <c:auto val="1"/>
        <c:lblAlgn val="ctr"/>
        <c:lblOffset val="100"/>
        <c:noMultiLvlLbl val="0"/>
      </c:catAx>
      <c:valAx>
        <c:axId val="44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97861"/>
        <c:axId val="16233803"/>
      </c:barChart>
      <c:catAx>
        <c:axId val="583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803"/>
        <c:auto val="1"/>
        <c:lblAlgn val="ctr"/>
        <c:lblOffset val="100"/>
        <c:noMultiLvlLbl val="0"/>
      </c:catAx>
      <c:valAx>
        <c:axId val="162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96728"/>
        <c:axId val="18343206"/>
      </c:barChart>
      <c:catAx>
        <c:axId val="731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206"/>
        <c:auto val="1"/>
        <c:lblAlgn val="ctr"/>
        <c:lblOffset val="100"/>
        <c:noMultiLvlLbl val="0"/>
      </c:catAx>
      <c:valAx>
        <c:axId val="1834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5092"/>
        <c:axId val="90771754"/>
      </c:barChart>
      <c:catAx>
        <c:axId val="54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54"/>
        <c:auto val="1"/>
        <c:lblAlgn val="ctr"/>
        <c:lblOffset val="100"/>
        <c:noMultiLvlLbl val="0"/>
      </c:catAx>
      <c:valAx>
        <c:axId val="907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2488"/>
        <c:axId val="18052959"/>
      </c:barChart>
      <c:catAx>
        <c:axId val="5771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59"/>
        <c:auto val="1"/>
        <c:lblAlgn val="ctr"/>
        <c:lblOffset val="100"/>
        <c:noMultiLvlLbl val="0"/>
      </c:catAx>
      <c:valAx>
        <c:axId val="180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