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5803"/>
        <c:axId val="84566836"/>
      </c:scatterChart>
      <c:valAx>
        <c:axId val="436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836"/>
        <c:crossesAt val="0"/>
        <c:crossBetween val="midCat"/>
      </c:valAx>
      <c:valAx>
        <c:axId val="8456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3441"/>
        <c:axId val="10778760"/>
      </c:scatterChart>
      <c:valAx>
        <c:axId val="4151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60"/>
        <c:crossesAt val="0"/>
        <c:crossBetween val="midCat"/>
      </c:valAx>
      <c:valAx>
        <c:axId val="1077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8507"/>
        <c:axId val="16737887"/>
      </c:scatterChart>
      <c:valAx>
        <c:axId val="9833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887"/>
        <c:crossesAt val="0"/>
        <c:crossBetween val="midCat"/>
      </c:valAx>
      <c:valAx>
        <c:axId val="1673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8321"/>
        <c:axId val="97752480"/>
      </c:scatterChart>
      <c:valAx>
        <c:axId val="4592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480"/>
        <c:crossesAt val="0"/>
        <c:crossBetween val="midCat"/>
      </c:valAx>
      <c:valAx>
        <c:axId val="9775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